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bryo absorption rate (%)" sheetId="1" state="visible" r:id="rId2"/>
    <sheet name="Crown-rump of pups (mm)" sheetId="2" state="visible" r:id="rId3"/>
    <sheet name="Body weigh of pup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C1</t>
  </si>
  <si>
    <t xml:space="preserve">PLX1</t>
  </si>
  <si>
    <t xml:space="preserve">M2-1</t>
  </si>
  <si>
    <t xml:space="preserve">M1-1</t>
  </si>
  <si>
    <t xml:space="preserve">C2</t>
  </si>
  <si>
    <t xml:space="preserve">PLX2</t>
  </si>
  <si>
    <t xml:space="preserve">M2-2</t>
  </si>
  <si>
    <t xml:space="preserve">M1-2</t>
  </si>
  <si>
    <t xml:space="preserve">C3</t>
  </si>
  <si>
    <t xml:space="preserve">PLX3</t>
  </si>
  <si>
    <t xml:space="preserve">M2-3</t>
  </si>
  <si>
    <t xml:space="preserve">M1-3</t>
  </si>
  <si>
    <t xml:space="preserve">C4</t>
  </si>
  <si>
    <t xml:space="preserve">PLX4</t>
  </si>
  <si>
    <t xml:space="preserve">M2-4</t>
  </si>
  <si>
    <t xml:space="preserve">M1-4</t>
  </si>
  <si>
    <t xml:space="preserve">C5</t>
  </si>
  <si>
    <t xml:space="preserve">PLX5</t>
  </si>
  <si>
    <t xml:space="preserve">M2-5</t>
  </si>
  <si>
    <t xml:space="preserve">M1-5</t>
  </si>
  <si>
    <t xml:space="preserve">C6</t>
  </si>
  <si>
    <t xml:space="preserve">PLX6</t>
  </si>
  <si>
    <t xml:space="preserve">M2-6</t>
  </si>
  <si>
    <t xml:space="preserve">M1-6</t>
  </si>
  <si>
    <t xml:space="preserve">C7</t>
  </si>
  <si>
    <t xml:space="preserve">PLX7</t>
  </si>
  <si>
    <t xml:space="preserve">M2-7</t>
  </si>
  <si>
    <t xml:space="preserve">M1-7</t>
  </si>
  <si>
    <t xml:space="preserve">C8</t>
  </si>
  <si>
    <t xml:space="preserve">PLX8</t>
  </si>
  <si>
    <t xml:space="preserve">M2-8</t>
  </si>
  <si>
    <t xml:space="preserve">M1-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2.5"/>
    <col collapsed="false" customWidth="true" hidden="false" outlineLevel="0" max="6" min="5" style="1" width="11.12"/>
    <col collapsed="false" customWidth="true" hidden="false" outlineLevel="0" max="7" min="7" style="1" width="12.62"/>
    <col collapsed="false" customWidth="true" hidden="false" outlineLevel="0" max="9" min="8" style="1" width="11.12"/>
    <col collapsed="false" customWidth="true" hidden="false" outlineLevel="0" max="10" min="10" style="0" width="12.62"/>
    <col collapsed="false" customWidth="true" hidden="false" outlineLevel="0" max="11" min="11" style="0" width="11.12"/>
    <col collapsed="false" customWidth="true" hidden="false" outlineLevel="0" max="13" min="13" style="0" width="12.62"/>
    <col collapsed="false" customWidth="true" hidden="false" outlineLevel="0" max="16" min="16" style="0" width="12.62"/>
  </cols>
  <sheetData>
    <row r="1" customFormat="false" ht="15" hidden="false" customHeight="false" outlineLevel="0" collapsed="false">
      <c r="A1" s="2" t="s">
        <v>0</v>
      </c>
      <c r="B1" s="3" t="n">
        <v>0</v>
      </c>
      <c r="C1" s="3"/>
      <c r="D1" s="2" t="s">
        <v>1</v>
      </c>
      <c r="E1" s="3" t="n">
        <f aca="false">2/9*100</f>
        <v>22.2222222222222</v>
      </c>
      <c r="F1" s="2"/>
      <c r="G1" s="2" t="s">
        <v>2</v>
      </c>
      <c r="H1" s="3" t="n">
        <f aca="false">0</f>
        <v>0</v>
      </c>
      <c r="I1" s="2"/>
      <c r="J1" s="2" t="s">
        <v>3</v>
      </c>
      <c r="K1" s="3" t="n">
        <f aca="false">3/8*100</f>
        <v>37.5</v>
      </c>
    </row>
    <row r="2" customFormat="false" ht="15" hidden="false" customHeight="false" outlineLevel="0" collapsed="false">
      <c r="A2" s="2" t="s">
        <v>4</v>
      </c>
      <c r="B2" s="3" t="n">
        <v>0</v>
      </c>
      <c r="C2" s="3"/>
      <c r="D2" s="2" t="s">
        <v>5</v>
      </c>
      <c r="E2" s="3" t="n">
        <f aca="false">2/8*100</f>
        <v>25</v>
      </c>
      <c r="F2" s="2"/>
      <c r="G2" s="2" t="s">
        <v>6</v>
      </c>
      <c r="H2" s="3" t="n">
        <f aca="false">1/7*100</f>
        <v>14.2857142857143</v>
      </c>
      <c r="I2" s="2"/>
      <c r="J2" s="2" t="s">
        <v>7</v>
      </c>
      <c r="K2" s="3" t="n">
        <f aca="false">2/8*100</f>
        <v>25</v>
      </c>
    </row>
    <row r="3" customFormat="false" ht="15" hidden="false" customHeight="false" outlineLevel="0" collapsed="false">
      <c r="A3" s="2" t="s">
        <v>8</v>
      </c>
      <c r="B3" s="3" t="n">
        <f aca="false">1/9*100</f>
        <v>11.1111111111111</v>
      </c>
      <c r="C3" s="3"/>
      <c r="D3" s="2" t="s">
        <v>9</v>
      </c>
      <c r="E3" s="3" t="n">
        <f aca="false">2/11*100</f>
        <v>18.1818181818182</v>
      </c>
      <c r="F3" s="2"/>
      <c r="G3" s="2" t="s">
        <v>10</v>
      </c>
      <c r="H3" s="2" t="n">
        <f aca="false">1/9*100</f>
        <v>11.1111111111111</v>
      </c>
      <c r="I3" s="2"/>
      <c r="J3" s="2" t="s">
        <v>11</v>
      </c>
      <c r="K3" s="3" t="n">
        <f aca="false">4/7*100</f>
        <v>57.1428571428571</v>
      </c>
    </row>
    <row r="4" customFormat="false" ht="15" hidden="false" customHeight="false" outlineLevel="0" collapsed="false">
      <c r="A4" s="2" t="s">
        <v>12</v>
      </c>
      <c r="B4" s="3" t="n">
        <f aca="false">1/7*100</f>
        <v>14.2857142857143</v>
      </c>
      <c r="C4" s="3"/>
      <c r="D4" s="2" t="s">
        <v>13</v>
      </c>
      <c r="E4" s="3" t="n">
        <f aca="false">1/9*100</f>
        <v>11.1111111111111</v>
      </c>
      <c r="F4" s="2"/>
      <c r="G4" s="2" t="s">
        <v>14</v>
      </c>
      <c r="H4" s="3" t="n">
        <f aca="false">1/4*100</f>
        <v>25</v>
      </c>
      <c r="I4" s="2"/>
      <c r="J4" s="2" t="s">
        <v>15</v>
      </c>
      <c r="K4" s="3" t="n">
        <f aca="false">3/6*100</f>
        <v>50</v>
      </c>
    </row>
    <row r="5" customFormat="false" ht="15" hidden="false" customHeight="false" outlineLevel="0" collapsed="false">
      <c r="A5" s="2" t="s">
        <v>16</v>
      </c>
      <c r="B5" s="3" t="n">
        <f aca="false">1/7*100</f>
        <v>14.2857142857143</v>
      </c>
      <c r="C5" s="3"/>
      <c r="D5" s="2" t="s">
        <v>17</v>
      </c>
      <c r="E5" s="3" t="n">
        <f aca="false">3/6*100</f>
        <v>50</v>
      </c>
      <c r="F5" s="2"/>
      <c r="G5" s="2" t="s">
        <v>18</v>
      </c>
      <c r="H5" s="3" t="n">
        <f aca="false">1/10*100</f>
        <v>10</v>
      </c>
      <c r="I5" s="2"/>
      <c r="J5" s="2" t="s">
        <v>19</v>
      </c>
      <c r="K5" s="3" t="n">
        <f aca="false">1/8*100</f>
        <v>12.5</v>
      </c>
    </row>
    <row r="6" customFormat="false" ht="15" hidden="false" customHeight="false" outlineLevel="0" collapsed="false">
      <c r="A6" s="2" t="s">
        <v>20</v>
      </c>
      <c r="B6" s="3" t="n">
        <v>0</v>
      </c>
      <c r="C6" s="3"/>
      <c r="D6" s="2" t="s">
        <v>21</v>
      </c>
      <c r="E6" s="3" t="n">
        <f aca="false">2/9*100</f>
        <v>22.2222222222222</v>
      </c>
      <c r="F6" s="2"/>
      <c r="G6" s="2" t="s">
        <v>22</v>
      </c>
      <c r="H6" s="3" t="n">
        <f aca="false">1/7*100</f>
        <v>14.2857142857143</v>
      </c>
      <c r="I6" s="2"/>
      <c r="J6" s="2" t="s">
        <v>23</v>
      </c>
      <c r="K6" s="3" t="n">
        <f aca="false">3/8*100</f>
        <v>37.5</v>
      </c>
    </row>
    <row r="7" customFormat="false" ht="15" hidden="false" customHeight="false" outlineLevel="0" collapsed="false">
      <c r="A7" s="2" t="s">
        <v>24</v>
      </c>
      <c r="B7" s="3" t="n">
        <v>0</v>
      </c>
      <c r="C7" s="3"/>
      <c r="D7" s="2" t="s">
        <v>25</v>
      </c>
      <c r="E7" s="3" t="n">
        <f aca="false">1/9*100</f>
        <v>11.1111111111111</v>
      </c>
      <c r="F7" s="2"/>
      <c r="G7" s="2" t="s">
        <v>26</v>
      </c>
      <c r="H7" s="3" t="n">
        <f aca="false">2/10*100</f>
        <v>20</v>
      </c>
      <c r="I7" s="2"/>
      <c r="J7" s="2" t="s">
        <v>27</v>
      </c>
      <c r="K7" s="3" t="n">
        <f aca="false">5/10*100</f>
        <v>50</v>
      </c>
    </row>
    <row r="8" customFormat="false" ht="15" hidden="false" customHeight="false" outlineLevel="0" collapsed="false">
      <c r="A8" s="2" t="s">
        <v>28</v>
      </c>
      <c r="B8" s="3" t="n">
        <v>0</v>
      </c>
      <c r="C8" s="3"/>
      <c r="D8" s="2" t="s">
        <v>29</v>
      </c>
      <c r="E8" s="3" t="n">
        <f aca="false">1/9*100</f>
        <v>11.1111111111111</v>
      </c>
      <c r="F8" s="2"/>
      <c r="G8" s="2" t="s">
        <v>30</v>
      </c>
      <c r="H8" s="3" t="n">
        <f aca="false">1/6*100</f>
        <v>16.6666666666667</v>
      </c>
      <c r="I8" s="2"/>
      <c r="J8" s="2" t="s">
        <v>31</v>
      </c>
      <c r="K8" s="3" t="n">
        <f aca="false">3/9*100</f>
        <v>33.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5536"/>
    </sheetView>
  </sheetViews>
  <sheetFormatPr defaultColWidth="8.99609375" defaultRowHeight="15.75" zeroHeight="false" outlineLevelRow="0" outlineLevelCol="0"/>
  <cols>
    <col collapsed="false" customWidth="false" hidden="false" outlineLevel="0" max="8" min="1" style="4" width="8.99"/>
  </cols>
  <sheetData>
    <row r="1" customFormat="false" ht="15.75" hidden="false" customHeight="false" outlineLevel="0" collapsed="false">
      <c r="A1" s="4" t="s">
        <v>0</v>
      </c>
      <c r="B1" s="4" t="s">
        <v>4</v>
      </c>
      <c r="C1" s="4" t="s">
        <v>8</v>
      </c>
      <c r="D1" s="4" t="s">
        <v>12</v>
      </c>
      <c r="E1" s="4" t="s">
        <v>16</v>
      </c>
      <c r="F1" s="4" t="s">
        <v>20</v>
      </c>
      <c r="G1" s="4" t="s">
        <v>24</v>
      </c>
      <c r="H1" s="4" t="s">
        <v>28</v>
      </c>
    </row>
    <row r="2" customFormat="false" ht="15.75" hidden="false" customHeight="false" outlineLevel="0" collapsed="false">
      <c r="A2" s="5" t="n">
        <v>18</v>
      </c>
      <c r="B2" s="5" t="n">
        <v>17</v>
      </c>
      <c r="C2" s="4" t="n">
        <v>18.2</v>
      </c>
      <c r="D2" s="5" t="n">
        <v>19.3</v>
      </c>
      <c r="E2" s="5" t="n">
        <v>19</v>
      </c>
      <c r="F2" s="5" t="n">
        <v>18.6</v>
      </c>
      <c r="G2" s="5" t="n">
        <v>18.5</v>
      </c>
      <c r="H2" s="5" t="n">
        <v>19</v>
      </c>
    </row>
    <row r="3" customFormat="false" ht="15.75" hidden="false" customHeight="false" outlineLevel="0" collapsed="false">
      <c r="A3" s="5" t="n">
        <v>18.5</v>
      </c>
      <c r="B3" s="5" t="n">
        <v>18.2</v>
      </c>
      <c r="C3" s="4" t="n">
        <v>18</v>
      </c>
      <c r="D3" s="5" t="n">
        <v>18.7</v>
      </c>
      <c r="E3" s="5" t="n">
        <v>18.8</v>
      </c>
      <c r="F3" s="5" t="n">
        <v>18.7</v>
      </c>
      <c r="G3" s="5" t="n">
        <v>19.2</v>
      </c>
      <c r="H3" s="5" t="n">
        <v>18.7</v>
      </c>
    </row>
    <row r="4" customFormat="false" ht="15.75" hidden="false" customHeight="false" outlineLevel="0" collapsed="false">
      <c r="A4" s="5" t="n">
        <v>18.8</v>
      </c>
      <c r="B4" s="5" t="n">
        <v>17.2</v>
      </c>
      <c r="C4" s="4" t="n">
        <v>17.8</v>
      </c>
      <c r="D4" s="5" t="n">
        <v>18.5</v>
      </c>
      <c r="E4" s="5" t="n">
        <v>19.2</v>
      </c>
      <c r="F4" s="5" t="n">
        <v>19.3</v>
      </c>
      <c r="G4" s="5" t="n">
        <v>19</v>
      </c>
      <c r="H4" s="5" t="n">
        <v>19.2</v>
      </c>
    </row>
    <row r="5" customFormat="false" ht="15.75" hidden="false" customHeight="false" outlineLevel="0" collapsed="false">
      <c r="A5" s="5" t="n">
        <v>18.5</v>
      </c>
      <c r="B5" s="5" t="n">
        <v>17.4</v>
      </c>
      <c r="C5" s="4" t="n">
        <v>18.6</v>
      </c>
      <c r="D5" s="5" t="n">
        <v>18.3</v>
      </c>
      <c r="E5" s="5" t="n">
        <v>18.9</v>
      </c>
      <c r="F5" s="5" t="n">
        <v>19</v>
      </c>
      <c r="G5" s="5" t="n">
        <v>18.7</v>
      </c>
      <c r="H5" s="5"/>
    </row>
    <row r="6" customFormat="false" ht="15.75" hidden="false" customHeight="false" outlineLevel="0" collapsed="false">
      <c r="A6" s="5" t="n">
        <v>18.3</v>
      </c>
      <c r="B6" s="5" t="n">
        <v>17.2</v>
      </c>
      <c r="C6" s="4" t="n">
        <v>18.5</v>
      </c>
      <c r="D6" s="5" t="n">
        <v>18</v>
      </c>
      <c r="E6" s="5" t="n">
        <v>19</v>
      </c>
      <c r="F6" s="5" t="n">
        <v>18.5</v>
      </c>
      <c r="G6" s="5" t="n">
        <v>19.5</v>
      </c>
      <c r="H6" s="5"/>
    </row>
    <row r="7" customFormat="false" ht="15.75" hidden="false" customHeight="false" outlineLevel="0" collapsed="false">
      <c r="A7" s="5" t="n">
        <v>18.4</v>
      </c>
      <c r="B7" s="5" t="n">
        <v>17.4</v>
      </c>
      <c r="C7" s="4" t="n">
        <v>18.8</v>
      </c>
      <c r="D7" s="5" t="n">
        <v>18.2</v>
      </c>
      <c r="E7" s="5" t="n">
        <v>18.5</v>
      </c>
      <c r="F7" s="5" t="n">
        <v>18.8</v>
      </c>
      <c r="G7" s="5" t="n">
        <v>18.5</v>
      </c>
      <c r="H7" s="5"/>
    </row>
    <row r="8" customFormat="false" ht="15.75" hidden="false" customHeight="false" outlineLevel="0" collapsed="false">
      <c r="A8" s="5" t="n">
        <v>18.7</v>
      </c>
      <c r="B8" s="5" t="n">
        <v>17</v>
      </c>
      <c r="C8" s="4" t="n">
        <v>18</v>
      </c>
      <c r="D8" s="5"/>
      <c r="E8" s="5"/>
      <c r="F8" s="5" t="n">
        <v>18.9</v>
      </c>
      <c r="G8" s="5" t="n">
        <v>18.3</v>
      </c>
      <c r="H8" s="5"/>
    </row>
    <row r="9" customFormat="false" ht="15.75" hidden="false" customHeight="false" outlineLevel="0" collapsed="false">
      <c r="A9" s="5" t="n">
        <v>18</v>
      </c>
      <c r="B9" s="5" t="n">
        <v>17.3</v>
      </c>
      <c r="C9" s="5" t="n">
        <v>18.4</v>
      </c>
      <c r="D9" s="5"/>
      <c r="E9" s="5"/>
      <c r="F9" s="5" t="n">
        <v>19.1</v>
      </c>
      <c r="G9" s="6" t="n">
        <v>18.8</v>
      </c>
      <c r="H9" s="5"/>
    </row>
    <row r="10" customFormat="false" ht="15.75" hidden="false" customHeight="false" outlineLevel="0" collapsed="false">
      <c r="A10" s="5" t="n">
        <v>18.2</v>
      </c>
      <c r="B10" s="5" t="n">
        <v>17.2</v>
      </c>
      <c r="C10" s="5"/>
      <c r="D10" s="5"/>
      <c r="E10" s="5"/>
      <c r="F10" s="5"/>
      <c r="G10" s="5" t="n">
        <v>19</v>
      </c>
      <c r="H10" s="5"/>
    </row>
    <row r="11" customFormat="false" ht="15.75" hidden="false" customHeight="false" outlineLevel="0" collapsed="false">
      <c r="A11" s="5" t="n">
        <v>16.7</v>
      </c>
      <c r="B11" s="5"/>
      <c r="C11" s="5"/>
      <c r="D11" s="5"/>
      <c r="E11" s="5"/>
      <c r="F11" s="5"/>
      <c r="G11" s="5" t="n">
        <v>18.3</v>
      </c>
      <c r="H11" s="5"/>
    </row>
    <row r="12" customFormat="false" ht="15.75" hidden="false" customHeight="false" outlineLevel="0" collapsed="false">
      <c r="A12" s="4" t="s">
        <v>1</v>
      </c>
      <c r="B12" s="4" t="s">
        <v>5</v>
      </c>
      <c r="C12" s="4" t="s">
        <v>9</v>
      </c>
      <c r="D12" s="7" t="s">
        <v>13</v>
      </c>
      <c r="E12" s="7" t="s">
        <v>17</v>
      </c>
      <c r="F12" s="7" t="s">
        <v>21</v>
      </c>
      <c r="G12" s="7" t="s">
        <v>25</v>
      </c>
      <c r="H12" s="7" t="s">
        <v>29</v>
      </c>
    </row>
    <row r="13" customFormat="false" ht="15.75" hidden="false" customHeight="false" outlineLevel="0" collapsed="false">
      <c r="A13" s="5" t="n">
        <v>16.4</v>
      </c>
      <c r="B13" s="5" t="n">
        <v>18.2</v>
      </c>
      <c r="C13" s="5" t="n">
        <v>17.8</v>
      </c>
      <c r="D13" s="5" t="n">
        <v>18</v>
      </c>
      <c r="E13" s="5" t="n">
        <v>18.2</v>
      </c>
      <c r="F13" s="5" t="n">
        <v>18</v>
      </c>
      <c r="G13" s="5" t="n">
        <v>17.7</v>
      </c>
      <c r="H13" s="5" t="n">
        <v>18</v>
      </c>
    </row>
    <row r="14" customFormat="false" ht="15.75" hidden="false" customHeight="false" outlineLevel="0" collapsed="false">
      <c r="A14" s="5" t="n">
        <v>17</v>
      </c>
      <c r="B14" s="5" t="n">
        <v>17.8</v>
      </c>
      <c r="C14" s="5" t="n">
        <v>18</v>
      </c>
      <c r="D14" s="5" t="n">
        <v>17.6</v>
      </c>
      <c r="E14" s="5" t="n">
        <v>17.8</v>
      </c>
      <c r="F14" s="5" t="n">
        <v>17.6</v>
      </c>
      <c r="G14" s="5" t="n">
        <v>18.2</v>
      </c>
      <c r="H14" s="5" t="n">
        <v>18.1</v>
      </c>
    </row>
    <row r="15" customFormat="false" ht="15.75" hidden="false" customHeight="false" outlineLevel="0" collapsed="false">
      <c r="A15" s="5" t="n">
        <v>17.2</v>
      </c>
      <c r="B15" s="5" t="n">
        <v>17.4</v>
      </c>
      <c r="C15" s="5" t="n">
        <v>17.7</v>
      </c>
      <c r="D15" s="5" t="n">
        <v>17.7</v>
      </c>
      <c r="E15" s="5" t="n">
        <v>18.3</v>
      </c>
      <c r="F15" s="5" t="n">
        <v>18.3</v>
      </c>
      <c r="G15" s="5" t="n">
        <v>17.5</v>
      </c>
      <c r="H15" s="5" t="n">
        <v>18.2</v>
      </c>
    </row>
    <row r="16" customFormat="false" ht="15.75" hidden="false" customHeight="false" outlineLevel="0" collapsed="false">
      <c r="A16" s="5" t="n">
        <v>17.5</v>
      </c>
      <c r="B16" s="5" t="n">
        <v>17</v>
      </c>
      <c r="C16" s="5" t="n">
        <v>16.7</v>
      </c>
      <c r="D16" s="5" t="n">
        <v>17.5</v>
      </c>
      <c r="E16" s="5"/>
      <c r="F16" s="5" t="n">
        <v>18.1</v>
      </c>
      <c r="G16" s="5" t="n">
        <v>17.7</v>
      </c>
      <c r="H16" s="5" t="n">
        <v>17.8</v>
      </c>
    </row>
    <row r="17" customFormat="false" ht="15.75" hidden="false" customHeight="false" outlineLevel="0" collapsed="false">
      <c r="A17" s="5" t="n">
        <v>16.7</v>
      </c>
      <c r="B17" s="5" t="n">
        <v>18.3</v>
      </c>
      <c r="C17" s="5" t="n">
        <v>18.2</v>
      </c>
      <c r="D17" s="5" t="n">
        <v>18.2</v>
      </c>
      <c r="E17" s="5"/>
      <c r="F17" s="5" t="n">
        <v>17.7</v>
      </c>
      <c r="G17" s="5" t="n">
        <v>18.2</v>
      </c>
      <c r="H17" s="5" t="n">
        <v>17.8</v>
      </c>
    </row>
    <row r="18" customFormat="false" ht="15.75" hidden="false" customHeight="false" outlineLevel="0" collapsed="false">
      <c r="A18" s="5" t="n">
        <v>17.7</v>
      </c>
      <c r="B18" s="5" t="n">
        <v>18.4</v>
      </c>
      <c r="C18" s="5" t="n">
        <v>17.8</v>
      </c>
      <c r="D18" s="5" t="n">
        <v>17.3</v>
      </c>
      <c r="F18" s="5" t="n">
        <v>18</v>
      </c>
      <c r="G18" s="5" t="n">
        <v>17</v>
      </c>
      <c r="H18" s="5" t="n">
        <v>18</v>
      </c>
    </row>
    <row r="19" customFormat="false" ht="15.75" hidden="false" customHeight="false" outlineLevel="0" collapsed="false">
      <c r="A19" s="5" t="n">
        <v>18</v>
      </c>
      <c r="B19" s="5"/>
      <c r="C19" s="5" t="n">
        <v>16.5</v>
      </c>
      <c r="D19" s="5" t="n">
        <v>17</v>
      </c>
      <c r="E19" s="5"/>
      <c r="F19" s="5" t="n">
        <v>18.2</v>
      </c>
      <c r="G19" s="5" t="n">
        <v>17.5</v>
      </c>
      <c r="H19" s="5" t="n">
        <v>18.2</v>
      </c>
    </row>
    <row r="20" customFormat="false" ht="15.75" hidden="false" customHeight="false" outlineLevel="0" collapsed="false">
      <c r="A20" s="5"/>
      <c r="B20" s="5"/>
      <c r="C20" s="5" t="n">
        <v>16.4</v>
      </c>
      <c r="D20" s="5" t="n">
        <v>16.9</v>
      </c>
      <c r="E20" s="5"/>
      <c r="F20" s="5"/>
      <c r="G20" s="5" t="n">
        <v>18.7</v>
      </c>
      <c r="H20" s="5" t="n">
        <v>18.5</v>
      </c>
    </row>
    <row r="21" customFormat="false" ht="15.75" hidden="false" customHeight="false" outlineLevel="0" collapsed="false">
      <c r="A21" s="5"/>
      <c r="B21" s="5"/>
      <c r="C21" s="5" t="n">
        <v>17</v>
      </c>
      <c r="D21" s="5"/>
      <c r="E21" s="5"/>
      <c r="F21" s="5"/>
      <c r="G21" s="5"/>
      <c r="H21" s="5"/>
    </row>
    <row r="23" customFormat="false" ht="15.75" hidden="false" customHeight="false" outlineLevel="0" collapsed="false">
      <c r="A23" s="4" t="s">
        <v>2</v>
      </c>
      <c r="B23" s="4" t="s">
        <v>6</v>
      </c>
      <c r="C23" s="7" t="s">
        <v>10</v>
      </c>
      <c r="D23" s="7" t="s">
        <v>14</v>
      </c>
      <c r="E23" s="7" t="s">
        <v>18</v>
      </c>
      <c r="F23" s="7" t="s">
        <v>22</v>
      </c>
      <c r="G23" s="7" t="s">
        <v>26</v>
      </c>
      <c r="H23" s="7" t="s">
        <v>30</v>
      </c>
    </row>
    <row r="24" customFormat="false" ht="15.75" hidden="false" customHeight="false" outlineLevel="0" collapsed="false">
      <c r="A24" s="8" t="n">
        <v>19</v>
      </c>
      <c r="B24" s="5" t="n">
        <v>18.9</v>
      </c>
      <c r="C24" s="5" t="n">
        <v>18.7</v>
      </c>
      <c r="D24" s="5" t="n">
        <v>19</v>
      </c>
      <c r="E24" s="5" t="n">
        <v>17</v>
      </c>
      <c r="F24" s="4" t="n">
        <v>16.8</v>
      </c>
      <c r="G24" s="5" t="n">
        <v>18.4</v>
      </c>
      <c r="H24" s="5" t="n">
        <v>19.3</v>
      </c>
    </row>
    <row r="25" customFormat="false" ht="15.75" hidden="false" customHeight="false" outlineLevel="0" collapsed="false">
      <c r="A25" s="8" t="n">
        <v>19.3</v>
      </c>
      <c r="B25" s="5" t="n">
        <v>19.2</v>
      </c>
      <c r="C25" s="5" t="n">
        <v>19.2</v>
      </c>
      <c r="D25" s="5" t="n">
        <v>18.8</v>
      </c>
      <c r="E25" s="5" t="n">
        <v>17.2</v>
      </c>
      <c r="F25" s="4" t="n">
        <v>17.2</v>
      </c>
      <c r="G25" s="5" t="n">
        <v>18.2</v>
      </c>
      <c r="H25" s="5" t="n">
        <v>19.1</v>
      </c>
    </row>
    <row r="26" customFormat="false" ht="15.75" hidden="false" customHeight="false" outlineLevel="0" collapsed="false">
      <c r="A26" s="8"/>
      <c r="B26" s="5" t="n">
        <v>19</v>
      </c>
      <c r="C26" s="5" t="n">
        <v>18.2</v>
      </c>
      <c r="D26" s="5" t="n">
        <v>18.9</v>
      </c>
      <c r="E26" s="5" t="n">
        <v>17.2</v>
      </c>
      <c r="F26" s="4" t="n">
        <v>17.5</v>
      </c>
      <c r="G26" s="5" t="n">
        <v>17.9</v>
      </c>
      <c r="H26" s="5" t="n">
        <v>19</v>
      </c>
    </row>
    <row r="27" customFormat="false" ht="15.75" hidden="false" customHeight="false" outlineLevel="0" collapsed="false">
      <c r="A27" s="8"/>
      <c r="B27" s="5" t="n">
        <v>18.7</v>
      </c>
      <c r="C27" s="5" t="n">
        <v>17.8</v>
      </c>
      <c r="D27" s="5"/>
      <c r="E27" s="5" t="n">
        <v>18</v>
      </c>
      <c r="F27" s="4" t="n">
        <v>17.7</v>
      </c>
      <c r="G27" s="5" t="n">
        <v>17.7</v>
      </c>
      <c r="H27" s="5" t="n">
        <v>19.4</v>
      </c>
    </row>
    <row r="28" customFormat="false" ht="15.75" hidden="false" customHeight="false" outlineLevel="0" collapsed="false">
      <c r="A28" s="8"/>
      <c r="B28" s="5" t="n">
        <v>18.4</v>
      </c>
      <c r="C28" s="6" t="n">
        <v>18.5</v>
      </c>
      <c r="D28" s="5"/>
      <c r="E28" s="5" t="n">
        <v>17.5</v>
      </c>
      <c r="F28" s="7" t="n">
        <v>17.3</v>
      </c>
      <c r="G28" s="5" t="n">
        <v>18</v>
      </c>
      <c r="H28" s="5" t="n">
        <v>19.2</v>
      </c>
    </row>
    <row r="29" customFormat="false" ht="15.75" hidden="false" customHeight="false" outlineLevel="0" collapsed="false">
      <c r="A29" s="5"/>
      <c r="B29" s="5" t="n">
        <v>19.4</v>
      </c>
      <c r="C29" s="5" t="n">
        <v>19.2</v>
      </c>
      <c r="D29" s="5"/>
      <c r="E29" s="5" t="n">
        <v>16.8</v>
      </c>
      <c r="F29" s="7" t="n">
        <v>17.4</v>
      </c>
      <c r="G29" s="5" t="n">
        <v>18.4</v>
      </c>
      <c r="H29" s="5"/>
    </row>
    <row r="30" customFormat="false" ht="15.75" hidden="false" customHeight="false" outlineLevel="0" collapsed="false">
      <c r="A30" s="5"/>
      <c r="B30" s="5"/>
      <c r="C30" s="5" t="n">
        <v>19</v>
      </c>
      <c r="D30" s="5"/>
      <c r="E30" s="5" t="n">
        <v>17.2</v>
      </c>
      <c r="F30" s="7" t="n">
        <v>17.5</v>
      </c>
      <c r="G30" s="5"/>
      <c r="H30" s="5"/>
    </row>
    <row r="31" customFormat="false" ht="15.75" hidden="false" customHeight="false" outlineLevel="0" collapsed="false">
      <c r="A31" s="5"/>
      <c r="B31" s="5"/>
      <c r="C31" s="5" t="n">
        <v>18</v>
      </c>
      <c r="D31" s="5"/>
      <c r="E31" s="5" t="n">
        <v>17.5</v>
      </c>
      <c r="F31" s="7" t="n">
        <v>17.2</v>
      </c>
      <c r="G31" s="5"/>
      <c r="H31" s="5"/>
    </row>
    <row r="32" customFormat="false" ht="15.75" hidden="false" customHeight="false" outlineLevel="0" collapsed="false">
      <c r="A32" s="5"/>
      <c r="B32" s="5"/>
      <c r="C32" s="5"/>
      <c r="D32" s="5"/>
      <c r="E32" s="5" t="n">
        <v>17.6</v>
      </c>
      <c r="F32" s="9"/>
      <c r="G32" s="5"/>
      <c r="H32" s="5"/>
    </row>
    <row r="33" customFormat="false" ht="15.75" hidden="false" customHeight="false" outlineLevel="0" collapsed="false">
      <c r="A33" s="4" t="s">
        <v>3</v>
      </c>
      <c r="B33" s="4" t="s">
        <v>7</v>
      </c>
      <c r="C33" s="4" t="s">
        <v>11</v>
      </c>
      <c r="D33" s="7" t="s">
        <v>15</v>
      </c>
      <c r="E33" s="7" t="s">
        <v>19</v>
      </c>
      <c r="F33" s="4" t="s">
        <v>23</v>
      </c>
      <c r="G33" s="4" t="s">
        <v>27</v>
      </c>
      <c r="H33" s="4" t="s">
        <v>31</v>
      </c>
    </row>
    <row r="34" customFormat="false" ht="15.75" hidden="false" customHeight="false" outlineLevel="0" collapsed="false">
      <c r="A34" s="5" t="n">
        <v>18.4</v>
      </c>
      <c r="B34" s="5" t="n">
        <v>16.4</v>
      </c>
      <c r="C34" s="5" t="n">
        <v>17.8</v>
      </c>
      <c r="D34" s="5" t="n">
        <v>17.2</v>
      </c>
      <c r="E34" s="5" t="n">
        <v>18.3</v>
      </c>
      <c r="F34" s="5" t="n">
        <v>16.7</v>
      </c>
      <c r="G34" s="5" t="n">
        <v>18.7</v>
      </c>
      <c r="H34" s="5" t="n">
        <v>17.5</v>
      </c>
    </row>
    <row r="35" customFormat="false" ht="15.75" hidden="false" customHeight="false" outlineLevel="0" collapsed="false">
      <c r="A35" s="5" t="n">
        <v>17.5</v>
      </c>
      <c r="B35" s="5" t="n">
        <v>16.8</v>
      </c>
      <c r="C35" s="5" t="n">
        <v>18</v>
      </c>
      <c r="D35" s="5" t="n">
        <v>17</v>
      </c>
      <c r="E35" s="5" t="n">
        <v>18.7</v>
      </c>
      <c r="F35" s="5" t="n">
        <v>17.3</v>
      </c>
      <c r="G35" s="5" t="n">
        <v>18.5</v>
      </c>
      <c r="H35" s="5" t="n">
        <v>17.1</v>
      </c>
    </row>
    <row r="36" customFormat="false" ht="15.75" hidden="false" customHeight="false" outlineLevel="0" collapsed="false">
      <c r="A36" s="5" t="n">
        <v>18</v>
      </c>
      <c r="B36" s="5" t="n">
        <v>18.2</v>
      </c>
      <c r="C36" s="5" t="n">
        <v>17.4</v>
      </c>
      <c r="D36" s="5" t="n">
        <v>16.8</v>
      </c>
      <c r="E36" s="5" t="n">
        <v>18.8</v>
      </c>
      <c r="F36" s="5" t="n">
        <v>17.4</v>
      </c>
      <c r="G36" s="5" t="n">
        <v>19</v>
      </c>
      <c r="H36" s="5" t="n">
        <v>17.7</v>
      </c>
    </row>
    <row r="37" customFormat="false" ht="15.75" hidden="false" customHeight="false" outlineLevel="0" collapsed="false">
      <c r="A37" s="5" t="n">
        <v>18.2</v>
      </c>
      <c r="B37" s="5" t="n">
        <v>17.7</v>
      </c>
      <c r="C37" s="5"/>
      <c r="D37" s="5"/>
      <c r="E37" s="5" t="n">
        <v>18.5</v>
      </c>
      <c r="F37" s="5" t="n">
        <v>17.2</v>
      </c>
      <c r="G37" s="5" t="n">
        <v>18.6</v>
      </c>
      <c r="H37" s="5" t="n">
        <v>17</v>
      </c>
    </row>
    <row r="38" customFormat="false" ht="15.75" hidden="false" customHeight="false" outlineLevel="0" collapsed="false">
      <c r="A38" s="5" t="n">
        <v>17.4</v>
      </c>
      <c r="B38" s="5" t="n">
        <v>17</v>
      </c>
      <c r="C38" s="5"/>
      <c r="D38" s="5"/>
      <c r="E38" s="5" t="n">
        <v>18.7</v>
      </c>
      <c r="F38" s="5" t="n">
        <v>17</v>
      </c>
      <c r="G38" s="5"/>
      <c r="H38" s="5" t="n">
        <v>17.5</v>
      </c>
    </row>
    <row r="39" customFormat="false" ht="15.75" hidden="false" customHeight="false" outlineLevel="0" collapsed="false">
      <c r="A39" s="5"/>
      <c r="B39" s="5" t="n">
        <v>17.3</v>
      </c>
      <c r="C39" s="5"/>
      <c r="D39" s="5"/>
      <c r="E39" s="5" t="n">
        <v>18.2</v>
      </c>
      <c r="F39" s="5"/>
      <c r="G39" s="5"/>
      <c r="H39" s="5" t="n">
        <v>17.5</v>
      </c>
    </row>
    <row r="40" customFormat="false" ht="15.75" hidden="false" customHeight="false" outlineLevel="0" collapsed="false">
      <c r="A40" s="5"/>
      <c r="B40" s="5"/>
      <c r="C40" s="5"/>
      <c r="D40" s="5"/>
      <c r="E40" s="5" t="n">
        <v>17.5</v>
      </c>
      <c r="F40" s="5"/>
      <c r="G40" s="5"/>
      <c r="H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5536"/>
    </sheetView>
  </sheetViews>
  <sheetFormatPr defaultColWidth="8.99609375" defaultRowHeight="15.75" zeroHeight="false" outlineLevelRow="0" outlineLevelCol="0"/>
  <cols>
    <col collapsed="false" customWidth="false" hidden="false" outlineLevel="0" max="8" min="1" style="4" width="8.99"/>
  </cols>
  <sheetData>
    <row r="1" customFormat="false" ht="15.75" hidden="false" customHeight="false" outlineLevel="0" collapsed="false">
      <c r="A1" s="4" t="s">
        <v>0</v>
      </c>
      <c r="B1" s="4" t="s">
        <v>4</v>
      </c>
      <c r="C1" s="4" t="s">
        <v>8</v>
      </c>
      <c r="D1" s="4" t="s">
        <v>12</v>
      </c>
      <c r="E1" s="4" t="s">
        <v>16</v>
      </c>
      <c r="F1" s="4" t="s">
        <v>20</v>
      </c>
      <c r="G1" s="4" t="s">
        <v>24</v>
      </c>
      <c r="H1" s="4" t="s">
        <v>28</v>
      </c>
    </row>
    <row r="2" customFormat="false" ht="15.75" hidden="false" customHeight="false" outlineLevel="0" collapsed="false">
      <c r="A2" s="5" t="n">
        <v>0.874</v>
      </c>
      <c r="B2" s="5" t="n">
        <v>0.701</v>
      </c>
      <c r="C2" s="5" t="n">
        <v>0.956</v>
      </c>
      <c r="D2" s="5" t="n">
        <v>0.914</v>
      </c>
      <c r="E2" s="5" t="n">
        <v>0.932</v>
      </c>
      <c r="F2" s="5" t="n">
        <v>0.875</v>
      </c>
      <c r="G2" s="5" t="n">
        <v>1.023</v>
      </c>
      <c r="H2" s="5" t="n">
        <v>0.965</v>
      </c>
    </row>
    <row r="3" customFormat="false" ht="15.75" hidden="false" customHeight="false" outlineLevel="0" collapsed="false">
      <c r="A3" s="5" t="n">
        <v>0.912</v>
      </c>
      <c r="B3" s="5" t="n">
        <v>0.854</v>
      </c>
      <c r="C3" s="5" t="n">
        <v>0.943</v>
      </c>
      <c r="D3" s="5" t="n">
        <v>0.953</v>
      </c>
      <c r="E3" s="5" t="n">
        <v>0.867</v>
      </c>
      <c r="F3" s="5" t="n">
        <v>0.84</v>
      </c>
      <c r="G3" s="5" t="n">
        <v>0.986</v>
      </c>
      <c r="H3" s="5" t="n">
        <v>0.912</v>
      </c>
    </row>
    <row r="4" customFormat="false" ht="15.75" hidden="false" customHeight="false" outlineLevel="0" collapsed="false">
      <c r="A4" s="5" t="n">
        <v>0.812</v>
      </c>
      <c r="B4" s="5" t="n">
        <v>0.732</v>
      </c>
      <c r="C4" s="5" t="n">
        <v>0.969</v>
      </c>
      <c r="D4" s="5" t="n">
        <v>0.866</v>
      </c>
      <c r="E4" s="5" t="n">
        <v>0.91</v>
      </c>
      <c r="F4" s="5" t="n">
        <v>0.954</v>
      </c>
      <c r="G4" s="5" t="n">
        <v>1.003</v>
      </c>
      <c r="H4" s="5" t="n">
        <v>0.967</v>
      </c>
    </row>
    <row r="5" customFormat="false" ht="15.75" hidden="false" customHeight="false" outlineLevel="0" collapsed="false">
      <c r="A5" s="5" t="n">
        <v>0.883</v>
      </c>
      <c r="B5" s="5" t="n">
        <v>0.712</v>
      </c>
      <c r="C5" s="5" t="n">
        <v>1.008</v>
      </c>
      <c r="D5" s="5" t="n">
        <v>0.822</v>
      </c>
      <c r="E5" s="5" t="n">
        <v>0.9</v>
      </c>
      <c r="F5" s="5" t="n">
        <v>0.932</v>
      </c>
      <c r="G5" s="5" t="n">
        <v>0.964</v>
      </c>
      <c r="H5" s="5"/>
    </row>
    <row r="6" customFormat="false" ht="15.75" hidden="false" customHeight="false" outlineLevel="0" collapsed="false">
      <c r="A6" s="5" t="n">
        <v>0.861</v>
      </c>
      <c r="B6" s="5" t="n">
        <v>0.753</v>
      </c>
      <c r="C6" s="5" t="n">
        <v>0.843</v>
      </c>
      <c r="D6" s="5" t="n">
        <v>0.845</v>
      </c>
      <c r="E6" s="5" t="n">
        <v>0.954</v>
      </c>
      <c r="F6" s="5" t="n">
        <v>0.892</v>
      </c>
      <c r="G6" s="5" t="n">
        <v>0.894</v>
      </c>
      <c r="H6" s="5"/>
    </row>
    <row r="7" customFormat="false" ht="15.75" hidden="false" customHeight="false" outlineLevel="0" collapsed="false">
      <c r="A7" s="5" t="n">
        <v>0.942</v>
      </c>
      <c r="B7" s="5" t="n">
        <v>0.743</v>
      </c>
      <c r="C7" s="5" t="n">
        <v>0.958</v>
      </c>
      <c r="D7" s="5" t="n">
        <v>0.896</v>
      </c>
      <c r="E7" s="5" t="n">
        <v>0.834</v>
      </c>
      <c r="F7" s="5" t="n">
        <v>0.867</v>
      </c>
      <c r="G7" s="5" t="n">
        <v>0.976</v>
      </c>
      <c r="H7" s="5"/>
    </row>
    <row r="8" customFormat="false" ht="15.75" hidden="false" customHeight="false" outlineLevel="0" collapsed="false">
      <c r="A8" s="5" t="n">
        <v>0.781</v>
      </c>
      <c r="B8" s="5" t="n">
        <v>0.792</v>
      </c>
      <c r="C8" s="5" t="n">
        <v>0.902</v>
      </c>
      <c r="D8" s="5"/>
      <c r="E8" s="5"/>
      <c r="F8" s="5" t="n">
        <v>0.853</v>
      </c>
      <c r="G8" s="5" t="n">
        <v>0.944</v>
      </c>
      <c r="H8" s="5"/>
    </row>
    <row r="9" customFormat="false" ht="15.75" hidden="false" customHeight="false" outlineLevel="0" collapsed="false">
      <c r="A9" s="5" t="n">
        <v>0.876</v>
      </c>
      <c r="B9" s="5" t="n">
        <v>0.785</v>
      </c>
      <c r="C9" s="5" t="n">
        <v>0.977</v>
      </c>
      <c r="D9" s="5"/>
      <c r="E9" s="5"/>
      <c r="F9" s="5" t="n">
        <v>0.976</v>
      </c>
      <c r="G9" s="6" t="n">
        <v>0.99</v>
      </c>
      <c r="H9" s="5"/>
    </row>
    <row r="10" customFormat="false" ht="15.75" hidden="false" customHeight="false" outlineLevel="0" collapsed="false">
      <c r="A10" s="5" t="n">
        <v>0.802</v>
      </c>
      <c r="B10" s="5" t="n">
        <v>0.712</v>
      </c>
      <c r="C10" s="5"/>
      <c r="D10" s="5"/>
      <c r="E10" s="5"/>
      <c r="F10" s="5"/>
      <c r="G10" s="5" t="n">
        <v>1.076</v>
      </c>
      <c r="H10" s="5"/>
    </row>
    <row r="11" customFormat="false" ht="15.75" hidden="false" customHeight="false" outlineLevel="0" collapsed="false">
      <c r="A11" s="5" t="n">
        <v>0.723</v>
      </c>
      <c r="B11" s="5"/>
      <c r="C11" s="5"/>
      <c r="D11" s="5"/>
      <c r="E11" s="5"/>
      <c r="F11" s="5"/>
      <c r="G11" s="5" t="n">
        <v>0.934</v>
      </c>
      <c r="H11" s="5"/>
    </row>
    <row r="12" customFormat="false" ht="15.75" hidden="false" customHeight="false" outlineLevel="0" collapsed="false">
      <c r="A12" s="4" t="s">
        <v>1</v>
      </c>
      <c r="B12" s="4" t="s">
        <v>5</v>
      </c>
      <c r="C12" s="4" t="s">
        <v>9</v>
      </c>
      <c r="D12" s="7" t="s">
        <v>13</v>
      </c>
      <c r="E12" s="7" t="s">
        <v>17</v>
      </c>
      <c r="F12" s="7" t="s">
        <v>21</v>
      </c>
      <c r="G12" s="7" t="s">
        <v>25</v>
      </c>
      <c r="H12" s="7" t="s">
        <v>29</v>
      </c>
    </row>
    <row r="13" customFormat="false" ht="15.75" hidden="false" customHeight="false" outlineLevel="0" collapsed="false">
      <c r="A13" s="5" t="n">
        <v>0.754</v>
      </c>
      <c r="B13" s="5" t="n">
        <v>0.86</v>
      </c>
      <c r="C13" s="5" t="n">
        <v>0.76</v>
      </c>
      <c r="D13" s="5" t="n">
        <v>0.817</v>
      </c>
      <c r="E13" s="5" t="n">
        <v>0.865</v>
      </c>
      <c r="F13" s="5" t="n">
        <v>0.867</v>
      </c>
      <c r="G13" s="5" t="n">
        <v>0.768</v>
      </c>
      <c r="H13" s="5" t="n">
        <v>0.892</v>
      </c>
    </row>
    <row r="14" customFormat="false" ht="15.75" hidden="false" customHeight="false" outlineLevel="0" collapsed="false">
      <c r="A14" s="5" t="n">
        <v>0.712</v>
      </c>
      <c r="B14" s="5" t="n">
        <v>0.723</v>
      </c>
      <c r="C14" s="5" t="n">
        <v>0.864</v>
      </c>
      <c r="D14" s="5" t="n">
        <v>0.8</v>
      </c>
      <c r="E14" s="5" t="n">
        <v>0.788</v>
      </c>
      <c r="F14" s="5" t="n">
        <v>0.766</v>
      </c>
      <c r="G14" s="5" t="n">
        <v>0.843</v>
      </c>
      <c r="H14" s="5" t="n">
        <v>0.765</v>
      </c>
    </row>
    <row r="15" customFormat="false" ht="15.75" hidden="false" customHeight="false" outlineLevel="0" collapsed="false">
      <c r="A15" s="5" t="n">
        <v>0.786</v>
      </c>
      <c r="B15" s="5" t="n">
        <v>0.798</v>
      </c>
      <c r="C15" s="5" t="n">
        <v>0.734</v>
      </c>
      <c r="D15" s="5" t="n">
        <v>0.743</v>
      </c>
      <c r="E15" s="5" t="n">
        <v>0.842</v>
      </c>
      <c r="F15" s="5" t="n">
        <v>0.801</v>
      </c>
      <c r="G15" s="5" t="n">
        <v>0.798</v>
      </c>
      <c r="H15" s="5" t="n">
        <v>0.832</v>
      </c>
    </row>
    <row r="16" customFormat="false" ht="15.75" hidden="false" customHeight="false" outlineLevel="0" collapsed="false">
      <c r="A16" s="5" t="n">
        <v>0.734</v>
      </c>
      <c r="B16" s="5" t="n">
        <v>0.743</v>
      </c>
      <c r="C16" s="5" t="n">
        <v>0.701</v>
      </c>
      <c r="D16" s="5" t="n">
        <v>0.724</v>
      </c>
      <c r="E16" s="5"/>
      <c r="F16" s="5" t="n">
        <v>0.842</v>
      </c>
      <c r="G16" s="5" t="n">
        <v>0.767</v>
      </c>
      <c r="H16" s="5" t="n">
        <v>0.798</v>
      </c>
    </row>
    <row r="17" customFormat="false" ht="15.75" hidden="false" customHeight="false" outlineLevel="0" collapsed="false">
      <c r="A17" s="5" t="n">
        <v>0.698</v>
      </c>
      <c r="B17" s="5" t="n">
        <v>0.86</v>
      </c>
      <c r="C17" s="5" t="n">
        <v>0.854</v>
      </c>
      <c r="D17" s="5" t="n">
        <v>0.797</v>
      </c>
      <c r="E17" s="5"/>
      <c r="F17" s="5" t="n">
        <v>0.712</v>
      </c>
      <c r="G17" s="5" t="n">
        <v>0.804</v>
      </c>
      <c r="H17" s="5" t="n">
        <v>0.774</v>
      </c>
    </row>
    <row r="18" customFormat="false" ht="15.75" hidden="false" customHeight="false" outlineLevel="0" collapsed="false">
      <c r="A18" s="5" t="n">
        <v>0.734</v>
      </c>
      <c r="B18" s="5" t="n">
        <v>0.824</v>
      </c>
      <c r="C18" s="5" t="n">
        <v>0.723</v>
      </c>
      <c r="D18" s="5" t="n">
        <v>0.704</v>
      </c>
      <c r="E18" s="5"/>
      <c r="F18" s="5" t="n">
        <v>0.833</v>
      </c>
      <c r="G18" s="5" t="n">
        <v>0.772</v>
      </c>
      <c r="H18" s="5" t="n">
        <v>0.712</v>
      </c>
    </row>
    <row r="19" customFormat="false" ht="15.75" hidden="false" customHeight="false" outlineLevel="0" collapsed="false">
      <c r="A19" s="5" t="n">
        <v>0.8</v>
      </c>
      <c r="B19" s="5"/>
      <c r="C19" s="5" t="n">
        <v>0.686</v>
      </c>
      <c r="D19" s="5" t="n">
        <v>0.764</v>
      </c>
      <c r="E19" s="5"/>
      <c r="F19" s="5" t="n">
        <v>0.767</v>
      </c>
      <c r="G19" s="5" t="n">
        <v>0.712</v>
      </c>
      <c r="H19" s="5" t="n">
        <v>0.865</v>
      </c>
    </row>
    <row r="20" customFormat="false" ht="15.75" hidden="false" customHeight="false" outlineLevel="0" collapsed="false">
      <c r="A20" s="5"/>
      <c r="B20" s="5"/>
      <c r="C20" s="5" t="n">
        <v>0.623</v>
      </c>
      <c r="D20" s="5" t="n">
        <v>0.712</v>
      </c>
      <c r="E20" s="5"/>
      <c r="F20" s="5"/>
      <c r="G20" s="5" t="n">
        <v>0.833</v>
      </c>
      <c r="H20" s="5" t="n">
        <v>0.801</v>
      </c>
    </row>
    <row r="21" customFormat="false" ht="15.75" hidden="false" customHeight="false" outlineLevel="0" collapsed="false">
      <c r="A21" s="5"/>
      <c r="B21" s="5"/>
      <c r="C21" s="5" t="n">
        <v>0.754</v>
      </c>
      <c r="D21" s="5"/>
      <c r="E21" s="5"/>
      <c r="F21" s="5"/>
      <c r="G21" s="5"/>
      <c r="H21" s="5"/>
    </row>
    <row r="23" customFormat="false" ht="15.75" hidden="false" customHeight="false" outlineLevel="0" collapsed="false">
      <c r="A23" s="4" t="s">
        <v>2</v>
      </c>
      <c r="B23" s="4" t="s">
        <v>6</v>
      </c>
      <c r="C23" s="7" t="s">
        <v>10</v>
      </c>
      <c r="D23" s="7" t="s">
        <v>14</v>
      </c>
      <c r="E23" s="7" t="s">
        <v>18</v>
      </c>
      <c r="F23" s="7" t="s">
        <v>22</v>
      </c>
      <c r="G23" s="7" t="s">
        <v>26</v>
      </c>
      <c r="H23" s="7" t="s">
        <v>30</v>
      </c>
    </row>
    <row r="24" customFormat="false" ht="15.75" hidden="false" customHeight="false" outlineLevel="0" collapsed="false">
      <c r="A24" s="8" t="n">
        <v>1.001</v>
      </c>
      <c r="B24" s="5" t="n">
        <v>0.894</v>
      </c>
      <c r="C24" s="5" t="n">
        <v>0.897</v>
      </c>
      <c r="D24" s="5" t="n">
        <v>0.894</v>
      </c>
      <c r="E24" s="5" t="n">
        <v>0.872</v>
      </c>
      <c r="F24" s="4" t="n">
        <v>0.756</v>
      </c>
      <c r="G24" s="5" t="n">
        <v>0.83</v>
      </c>
      <c r="H24" s="5" t="n">
        <v>0.906</v>
      </c>
    </row>
    <row r="25" customFormat="false" ht="15.75" hidden="false" customHeight="false" outlineLevel="0" collapsed="false">
      <c r="A25" s="8" t="n">
        <v>0.986</v>
      </c>
      <c r="B25" s="5" t="n">
        <v>0.953</v>
      </c>
      <c r="C25" s="5" t="n">
        <v>0.934</v>
      </c>
      <c r="D25" s="5" t="n">
        <v>0.977</v>
      </c>
      <c r="E25" s="5" t="n">
        <v>0.775</v>
      </c>
      <c r="F25" s="4" t="n">
        <v>0.723</v>
      </c>
      <c r="G25" s="5" t="n">
        <v>0.773</v>
      </c>
      <c r="H25" s="5" t="n">
        <v>0.965</v>
      </c>
    </row>
    <row r="26" customFormat="false" ht="15.75" hidden="false" customHeight="false" outlineLevel="0" collapsed="false">
      <c r="A26" s="8"/>
      <c r="B26" s="5" t="n">
        <v>0.912</v>
      </c>
      <c r="C26" s="5" t="n">
        <v>1.045</v>
      </c>
      <c r="D26" s="5" t="n">
        <v>1.021</v>
      </c>
      <c r="E26" s="5" t="n">
        <v>0.783</v>
      </c>
      <c r="F26" s="4" t="n">
        <v>0.734</v>
      </c>
      <c r="G26" s="5" t="n">
        <v>0.785</v>
      </c>
      <c r="H26" s="5" t="n">
        <v>0.915</v>
      </c>
    </row>
    <row r="27" customFormat="false" ht="15.75" hidden="false" customHeight="false" outlineLevel="0" collapsed="false">
      <c r="A27" s="8"/>
      <c r="B27" s="5" t="n">
        <v>0.845</v>
      </c>
      <c r="C27" s="5" t="n">
        <v>0.965</v>
      </c>
      <c r="D27" s="5"/>
      <c r="E27" s="5" t="n">
        <v>0.801</v>
      </c>
      <c r="F27" s="4" t="n">
        <v>0.743</v>
      </c>
      <c r="G27" s="5" t="n">
        <v>0.801</v>
      </c>
      <c r="H27" s="5" t="n">
        <v>0.975</v>
      </c>
    </row>
    <row r="28" customFormat="false" ht="15.75" hidden="false" customHeight="false" outlineLevel="0" collapsed="false">
      <c r="A28" s="8"/>
      <c r="B28" s="5" t="n">
        <v>0.812</v>
      </c>
      <c r="C28" s="6" t="n">
        <v>0.88</v>
      </c>
      <c r="D28" s="5"/>
      <c r="E28" s="9" t="n">
        <v>0.701</v>
      </c>
      <c r="F28" s="7" t="n">
        <v>0.801</v>
      </c>
      <c r="G28" s="5" t="n">
        <v>0.887</v>
      </c>
      <c r="H28" s="5" t="n">
        <v>0.935</v>
      </c>
    </row>
    <row r="29" customFormat="false" ht="15.75" hidden="false" customHeight="false" outlineLevel="0" collapsed="false">
      <c r="A29" s="5"/>
      <c r="B29" s="5" t="n">
        <v>0.967</v>
      </c>
      <c r="C29" s="5" t="n">
        <v>0.896</v>
      </c>
      <c r="D29" s="5"/>
      <c r="E29" s="9" t="n">
        <v>0.843</v>
      </c>
      <c r="F29" s="7" t="n">
        <v>0.791</v>
      </c>
      <c r="G29" s="5" t="n">
        <v>0.843</v>
      </c>
      <c r="H29" s="5"/>
    </row>
    <row r="30" customFormat="false" ht="15.75" hidden="false" customHeight="false" outlineLevel="0" collapsed="false">
      <c r="A30" s="5"/>
      <c r="B30" s="5"/>
      <c r="C30" s="5" t="n">
        <v>0.943</v>
      </c>
      <c r="D30" s="5"/>
      <c r="E30" s="9" t="n">
        <v>0.831</v>
      </c>
      <c r="F30" s="7" t="n">
        <v>0.772</v>
      </c>
      <c r="G30" s="5"/>
      <c r="H30" s="5"/>
    </row>
    <row r="31" customFormat="false" ht="15.75" hidden="false" customHeight="false" outlineLevel="0" collapsed="false">
      <c r="B31" s="5"/>
      <c r="C31" s="5" t="n">
        <v>0.976</v>
      </c>
      <c r="D31" s="5"/>
      <c r="E31" s="9" t="n">
        <v>0.832</v>
      </c>
      <c r="F31" s="7" t="n">
        <v>0.705</v>
      </c>
      <c r="G31" s="5"/>
      <c r="H31" s="5"/>
    </row>
    <row r="32" customFormat="false" ht="15.75" hidden="false" customHeight="false" outlineLevel="0" collapsed="false">
      <c r="B32" s="5"/>
      <c r="C32" s="5"/>
      <c r="D32" s="5"/>
      <c r="E32" s="9" t="n">
        <v>0.86</v>
      </c>
      <c r="F32" s="9"/>
      <c r="G32" s="5"/>
      <c r="H32" s="5"/>
    </row>
    <row r="33" customFormat="false" ht="15.75" hidden="false" customHeight="false" outlineLevel="0" collapsed="false">
      <c r="A33" s="4" t="s">
        <v>3</v>
      </c>
      <c r="B33" s="4" t="s">
        <v>7</v>
      </c>
      <c r="C33" s="4" t="s">
        <v>11</v>
      </c>
      <c r="D33" s="7" t="s">
        <v>15</v>
      </c>
      <c r="E33" s="7" t="s">
        <v>19</v>
      </c>
      <c r="F33" s="7" t="s">
        <v>23</v>
      </c>
      <c r="G33" s="4" t="s">
        <v>27</v>
      </c>
      <c r="H33" s="4" t="s">
        <v>31</v>
      </c>
    </row>
    <row r="34" customFormat="false" ht="15.75" hidden="false" customHeight="false" outlineLevel="0" collapsed="false">
      <c r="A34" s="5" t="n">
        <v>0.854</v>
      </c>
      <c r="B34" s="5" t="n">
        <v>0.701</v>
      </c>
      <c r="C34" s="5" t="n">
        <v>0.812</v>
      </c>
      <c r="D34" s="5" t="n">
        <v>0.802</v>
      </c>
      <c r="E34" s="9" t="n">
        <v>1.06</v>
      </c>
      <c r="F34" s="9" t="n">
        <v>0.624</v>
      </c>
      <c r="G34" s="5" t="n">
        <v>0.865</v>
      </c>
      <c r="H34" s="5" t="n">
        <v>0.767</v>
      </c>
    </row>
    <row r="35" customFormat="false" ht="15.75" hidden="false" customHeight="false" outlineLevel="0" collapsed="false">
      <c r="A35" s="5" t="n">
        <v>0.834</v>
      </c>
      <c r="B35" s="5" t="n">
        <v>0.773</v>
      </c>
      <c r="C35" s="5" t="n">
        <v>0.788</v>
      </c>
      <c r="D35" s="5" t="n">
        <v>0.733</v>
      </c>
      <c r="E35" s="5" t="n">
        <v>0.901</v>
      </c>
      <c r="F35" s="5" t="n">
        <v>0.73</v>
      </c>
      <c r="G35" s="5" t="n">
        <v>0.934</v>
      </c>
      <c r="H35" s="5" t="n">
        <v>0.801</v>
      </c>
    </row>
    <row r="36" customFormat="false" ht="15.75" hidden="false" customHeight="false" outlineLevel="0" collapsed="false">
      <c r="A36" s="5" t="n">
        <v>0.812</v>
      </c>
      <c r="B36" s="5" t="n">
        <v>0.667</v>
      </c>
      <c r="C36" s="5" t="n">
        <v>0.834</v>
      </c>
      <c r="D36" s="5" t="n">
        <v>0.711</v>
      </c>
      <c r="E36" s="5" t="n">
        <v>0.987</v>
      </c>
      <c r="F36" s="5" t="n">
        <v>0.613</v>
      </c>
      <c r="G36" s="5" t="n">
        <v>0.901</v>
      </c>
      <c r="H36" s="5" t="n">
        <v>0.745</v>
      </c>
    </row>
    <row r="37" customFormat="false" ht="15.75" hidden="false" customHeight="false" outlineLevel="0" collapsed="false">
      <c r="A37" s="5" t="n">
        <v>0.842</v>
      </c>
      <c r="B37" s="5" t="n">
        <v>0.734</v>
      </c>
      <c r="C37" s="5"/>
      <c r="D37" s="5"/>
      <c r="E37" s="5" t="n">
        <v>0.943</v>
      </c>
      <c r="F37" s="5" t="n">
        <v>0.702</v>
      </c>
      <c r="G37" s="5" t="n">
        <v>0.954</v>
      </c>
      <c r="H37" s="5" t="n">
        <v>0.776</v>
      </c>
    </row>
    <row r="38" customFormat="false" ht="15.75" hidden="false" customHeight="false" outlineLevel="0" collapsed="false">
      <c r="A38" s="5" t="n">
        <v>0.783</v>
      </c>
      <c r="B38" s="5" t="n">
        <v>0.723</v>
      </c>
      <c r="C38" s="5"/>
      <c r="D38" s="5"/>
      <c r="E38" s="5" t="n">
        <v>1.023</v>
      </c>
      <c r="F38" s="5" t="n">
        <v>0.765</v>
      </c>
      <c r="G38" s="5"/>
      <c r="H38" s="5" t="n">
        <v>0.812</v>
      </c>
    </row>
    <row r="39" customFormat="false" ht="15.75" hidden="false" customHeight="false" outlineLevel="0" collapsed="false">
      <c r="A39" s="5"/>
      <c r="B39" s="5" t="n">
        <v>0.74</v>
      </c>
      <c r="C39" s="5"/>
      <c r="D39" s="5"/>
      <c r="E39" s="5" t="n">
        <v>0.966</v>
      </c>
      <c r="F39" s="5"/>
      <c r="G39" s="5"/>
      <c r="H39" s="5" t="n">
        <v>0.793</v>
      </c>
    </row>
    <row r="40" customFormat="false" ht="15.75" hidden="false" customHeight="false" outlineLevel="0" collapsed="false">
      <c r="A40" s="5"/>
      <c r="B40" s="5"/>
      <c r="C40" s="5"/>
      <c r="D40" s="5"/>
      <c r="E40" s="5" t="n">
        <v>0.914</v>
      </c>
      <c r="F40" s="5"/>
      <c r="G40" s="5"/>
      <c r="H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5-02-27T12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100B50EE1F4F77BEA39661681F07A8_12</vt:lpwstr>
  </property>
  <property fmtid="{D5CDD505-2E9C-101B-9397-08002B2CF9AE}" pid="3" name="KSOProductBuildVer">
    <vt:lpwstr>2052-12.1.0.20305</vt:lpwstr>
  </property>
</Properties>
</file>